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:$D$43</c:f>
              <c:strCache>
                <c:ptCount val="39"/>
                <c:pt idx="0">
                  <c:v>1968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</c:strCache>
            </c:strRef>
          </c:cat>
          <c:val>
            <c:numRef>
              <c:f>Sheet1!$D$5:$D$43</c:f>
              <c:numCache>
                <c:formatCode>General</c:formatCode>
                <c:ptCount val="39"/>
                <c:pt idx="0">
                  <c:v>1968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:$D$43</c:f>
              <c:strCache>
                <c:ptCount val="39"/>
                <c:pt idx="0">
                  <c:v>1968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</c:strCache>
            </c:strRef>
          </c:cat>
          <c:val>
            <c:numRef>
              <c:f>Sheet1!$E$5:$E$43</c:f>
              <c:numCache>
                <c:formatCode>General</c:formatCode>
                <c:ptCount val="39"/>
                <c:pt idx="1">
                  <c:v>11152</c:v>
                </c:pt>
                <c:pt idx="2">
                  <c:v>30949</c:v>
                </c:pt>
                <c:pt idx="3">
                  <c:v>38905</c:v>
                </c:pt>
                <c:pt idx="4">
                  <c:v>43245</c:v>
                </c:pt>
                <c:pt idx="5">
                  <c:v>52435</c:v>
                </c:pt>
                <c:pt idx="6">
                  <c:v>50705</c:v>
                </c:pt>
                <c:pt idx="7">
                  <c:v>58712</c:v>
                </c:pt>
                <c:pt idx="8">
                  <c:v>59864</c:v>
                </c:pt>
                <c:pt idx="9">
                  <c:v>62351</c:v>
                </c:pt>
                <c:pt idx="10">
                  <c:v>65135</c:v>
                </c:pt>
                <c:pt idx="11">
                  <c:v>72099</c:v>
                </c:pt>
                <c:pt idx="12">
                  <c:v>79911</c:v>
                </c:pt>
                <c:pt idx="13">
                  <c:v>75071</c:v>
                </c:pt>
                <c:pt idx="14">
                  <c:v>69368</c:v>
                </c:pt>
                <c:pt idx="15">
                  <c:v>69449</c:v>
                </c:pt>
                <c:pt idx="16">
                  <c:v>69216</c:v>
                </c:pt>
                <c:pt idx="17">
                  <c:v>69572</c:v>
                </c:pt>
                <c:pt idx="18">
                  <c:v>70023</c:v>
                </c:pt>
                <c:pt idx="19">
                  <c:v>72693</c:v>
                </c:pt>
                <c:pt idx="20">
                  <c:v>79315</c:v>
                </c:pt>
                <c:pt idx="21">
                  <c:v>92901</c:v>
                </c:pt>
                <c:pt idx="22">
                  <c:v>95059</c:v>
                </c:pt>
                <c:pt idx="23">
                  <c:v>102085</c:v>
                </c:pt>
                <c:pt idx="24">
                  <c:v>104403</c:v>
                </c:pt>
                <c:pt idx="25">
                  <c:v>106255</c:v>
                </c:pt>
                <c:pt idx="26">
                  <c:v>106658</c:v>
                </c:pt>
                <c:pt idx="29">
                  <c:v>110520</c:v>
                </c:pt>
                <c:pt idx="30">
                  <c:v>105862</c:v>
                </c:pt>
                <c:pt idx="31">
                  <c:v>105669</c:v>
                </c:pt>
                <c:pt idx="32">
                  <c:v>106498</c:v>
                </c:pt>
                <c:pt idx="33">
                  <c:v>105535</c:v>
                </c:pt>
                <c:pt idx="34">
                  <c:v>103619</c:v>
                </c:pt>
                <c:pt idx="35">
                  <c:v>100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842"/>
        <c:axId val="80920734"/>
      </c:lineChart>
      <c:catAx>
        <c:axId val="43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734"/>
        <c:crossesAt val="0"/>
        <c:auto val="1"/>
        <c:lblAlgn val="ctr"/>
        <c:lblOffset val="100"/>
        <c:noMultiLvlLbl val="0"/>
      </c:catAx>
      <c:valAx>
        <c:axId val="809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9</xdr:row>
      <xdr:rowOff>114480</xdr:rowOff>
    </xdr:from>
    <xdr:to>
      <xdr:col>17</xdr:col>
      <xdr:colOff>449280</xdr:colOff>
      <xdr:row>39</xdr:row>
      <xdr:rowOff>123840</xdr:rowOff>
    </xdr:to>
    <xdr:graphicFrame>
      <xdr:nvGraphicFramePr>
        <xdr:cNvPr id="0" name="Chart 2"/>
        <xdr:cNvGraphicFramePr/>
      </xdr:nvGraphicFramePr>
      <xdr:xfrm>
        <a:off x="4015080" y="1571760"/>
        <a:ext cx="73594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" activeCellId="0" sqref="D5:E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5" customFormat="false" ht="12.75" hidden="false" customHeight="false" outlineLevel="0" collapsed="false">
      <c r="D5" s="0" t="n">
        <v>1968</v>
      </c>
    </row>
    <row r="6" customFormat="false" ht="12.75" hidden="false" customHeight="false" outlineLevel="0" collapsed="false">
      <c r="D6" s="0" t="n">
        <v>1970</v>
      </c>
      <c r="E6" s="0" t="n">
        <v>11152</v>
      </c>
    </row>
    <row r="7" customFormat="false" ht="12.75" hidden="false" customHeight="false" outlineLevel="0" collapsed="false">
      <c r="D7" s="0" t="n">
        <v>1971</v>
      </c>
      <c r="E7" s="0" t="n">
        <v>30949</v>
      </c>
    </row>
    <row r="8" customFormat="false" ht="12.75" hidden="false" customHeight="false" outlineLevel="0" collapsed="false">
      <c r="D8" s="0" t="n">
        <v>1972</v>
      </c>
      <c r="E8" s="0" t="n">
        <v>38905</v>
      </c>
    </row>
    <row r="9" customFormat="false" ht="12.75" hidden="false" customHeight="false" outlineLevel="0" collapsed="false">
      <c r="D9" s="0" t="n">
        <v>1973</v>
      </c>
      <c r="E9" s="0" t="n">
        <v>43245</v>
      </c>
    </row>
    <row r="10" customFormat="false" ht="12.75" hidden="false" customHeight="false" outlineLevel="0" collapsed="false">
      <c r="D10" s="0" t="n">
        <v>1974</v>
      </c>
      <c r="E10" s="0" t="n">
        <v>52435</v>
      </c>
    </row>
    <row r="11" customFormat="false" ht="12.75" hidden="false" customHeight="false" outlineLevel="0" collapsed="false">
      <c r="D11" s="0" t="n">
        <v>1975</v>
      </c>
      <c r="E11" s="0" t="n">
        <v>50705</v>
      </c>
    </row>
    <row r="12" customFormat="false" ht="12.75" hidden="false" customHeight="false" outlineLevel="0" collapsed="false">
      <c r="D12" s="0" t="n">
        <v>1976</v>
      </c>
      <c r="E12" s="0" t="n">
        <v>58712</v>
      </c>
    </row>
    <row r="13" customFormat="false" ht="12.75" hidden="false" customHeight="false" outlineLevel="0" collapsed="false">
      <c r="D13" s="0" t="n">
        <v>1977</v>
      </c>
      <c r="E13" s="0" t="n">
        <v>59864</v>
      </c>
    </row>
    <row r="14" customFormat="false" ht="12.75" hidden="false" customHeight="false" outlineLevel="0" collapsed="false">
      <c r="D14" s="0" t="n">
        <v>1978</v>
      </c>
      <c r="E14" s="0" t="n">
        <v>62351</v>
      </c>
    </row>
    <row r="15" customFormat="false" ht="12.75" hidden="false" customHeight="false" outlineLevel="0" collapsed="false">
      <c r="D15" s="0" t="n">
        <v>1979</v>
      </c>
      <c r="E15" s="0" t="n">
        <v>65135</v>
      </c>
    </row>
    <row r="16" customFormat="false" ht="12.75" hidden="false" customHeight="false" outlineLevel="0" collapsed="false">
      <c r="D16" s="0" t="n">
        <v>1980</v>
      </c>
      <c r="E16" s="0" t="n">
        <v>72099</v>
      </c>
    </row>
    <row r="17" customFormat="false" ht="12.75" hidden="false" customHeight="false" outlineLevel="0" collapsed="false">
      <c r="D17" s="0" t="n">
        <v>1981</v>
      </c>
      <c r="E17" s="0" t="n">
        <v>79911</v>
      </c>
    </row>
    <row r="18" customFormat="false" ht="12.75" hidden="false" customHeight="false" outlineLevel="0" collapsed="false">
      <c r="D18" s="0" t="n">
        <v>1982</v>
      </c>
      <c r="E18" s="0" t="n">
        <v>75071</v>
      </c>
    </row>
    <row r="19" customFormat="false" ht="12.75" hidden="false" customHeight="false" outlineLevel="0" collapsed="false">
      <c r="D19" s="0" t="n">
        <v>1983</v>
      </c>
      <c r="E19" s="0" t="n">
        <v>69368</v>
      </c>
    </row>
    <row r="20" customFormat="false" ht="12.75" hidden="false" customHeight="false" outlineLevel="0" collapsed="false">
      <c r="D20" s="0" t="n">
        <v>1984</v>
      </c>
      <c r="E20" s="0" t="n">
        <v>69449</v>
      </c>
    </row>
    <row r="21" customFormat="false" ht="12.75" hidden="false" customHeight="false" outlineLevel="0" collapsed="false">
      <c r="D21" s="0" t="n">
        <v>1985</v>
      </c>
      <c r="E21" s="0" t="n">
        <v>69216</v>
      </c>
    </row>
    <row r="22" customFormat="false" ht="12.75" hidden="false" customHeight="false" outlineLevel="0" collapsed="false">
      <c r="D22" s="0" t="n">
        <v>1986</v>
      </c>
      <c r="E22" s="0" t="n">
        <v>69572</v>
      </c>
    </row>
    <row r="23" customFormat="false" ht="12.75" hidden="false" customHeight="false" outlineLevel="0" collapsed="false">
      <c r="D23" s="0" t="n">
        <v>1987</v>
      </c>
      <c r="E23" s="0" t="n">
        <v>70023</v>
      </c>
    </row>
    <row r="24" customFormat="false" ht="12.75" hidden="false" customHeight="false" outlineLevel="0" collapsed="false">
      <c r="D24" s="0" t="n">
        <v>1988</v>
      </c>
      <c r="E24" s="0" t="n">
        <v>72693</v>
      </c>
    </row>
    <row r="25" customFormat="false" ht="12.75" hidden="false" customHeight="false" outlineLevel="0" collapsed="false">
      <c r="D25" s="0" t="n">
        <v>1989</v>
      </c>
      <c r="E25" s="1" t="n">
        <v>79315</v>
      </c>
    </row>
    <row r="26" customFormat="false" ht="12.75" hidden="false" customHeight="false" outlineLevel="0" collapsed="false">
      <c r="D26" s="0" t="n">
        <v>1990</v>
      </c>
      <c r="E26" s="0" t="n">
        <v>92901</v>
      </c>
    </row>
    <row r="27" customFormat="false" ht="12.75" hidden="false" customHeight="false" outlineLevel="0" collapsed="false">
      <c r="D27" s="0" t="n">
        <v>1991</v>
      </c>
      <c r="E27" s="0" t="n">
        <v>95059</v>
      </c>
    </row>
    <row r="28" customFormat="false" ht="12.75" hidden="false" customHeight="false" outlineLevel="0" collapsed="false">
      <c r="D28" s="0" t="n">
        <v>1992</v>
      </c>
      <c r="E28" s="0" t="n">
        <v>102085</v>
      </c>
    </row>
    <row r="29" customFormat="false" ht="12.75" hidden="false" customHeight="false" outlineLevel="0" collapsed="false">
      <c r="D29" s="0" t="n">
        <v>1993</v>
      </c>
      <c r="E29" s="0" t="n">
        <v>104403</v>
      </c>
    </row>
    <row r="30" customFormat="false" ht="12.75" hidden="false" customHeight="false" outlineLevel="0" collapsed="false">
      <c r="D30" s="0" t="n">
        <v>1994</v>
      </c>
      <c r="E30" s="0" t="n">
        <v>106255</v>
      </c>
    </row>
    <row r="31" customFormat="false" ht="12.75" hidden="false" customHeight="false" outlineLevel="0" collapsed="false">
      <c r="D31" s="0" t="n">
        <v>1995</v>
      </c>
      <c r="E31" s="0" t="n">
        <v>106658</v>
      </c>
    </row>
    <row r="32" customFormat="false" ht="12.75" hidden="false" customHeight="false" outlineLevel="0" collapsed="false">
      <c r="D32" s="0" t="n">
        <v>1996</v>
      </c>
    </row>
    <row r="33" customFormat="false" ht="12.75" hidden="false" customHeight="false" outlineLevel="0" collapsed="false">
      <c r="D33" s="0" t="n">
        <v>1997</v>
      </c>
    </row>
    <row r="34" customFormat="false" ht="12.75" hidden="false" customHeight="false" outlineLevel="0" collapsed="false">
      <c r="D34" s="0" t="n">
        <v>1998</v>
      </c>
      <c r="E34" s="1" t="n">
        <v>110520</v>
      </c>
    </row>
    <row r="35" customFormat="false" ht="12.75" hidden="false" customHeight="false" outlineLevel="0" collapsed="false">
      <c r="D35" s="0" t="n">
        <v>1999</v>
      </c>
      <c r="E35" s="1" t="n">
        <v>105862</v>
      </c>
    </row>
    <row r="36" customFormat="false" ht="12.75" hidden="false" customHeight="false" outlineLevel="0" collapsed="false">
      <c r="D36" s="0" t="n">
        <v>2000</v>
      </c>
      <c r="E36" s="1" t="n">
        <v>105669</v>
      </c>
    </row>
    <row r="37" customFormat="false" ht="12.75" hidden="false" customHeight="false" outlineLevel="0" collapsed="false">
      <c r="D37" s="0" t="n">
        <v>2001</v>
      </c>
      <c r="E37" s="1" t="n">
        <v>106498</v>
      </c>
    </row>
    <row r="38" customFormat="false" ht="12.75" hidden="false" customHeight="false" outlineLevel="0" collapsed="false">
      <c r="D38" s="0" t="n">
        <v>2002</v>
      </c>
      <c r="E38" s="1" t="n">
        <v>105535</v>
      </c>
    </row>
    <row r="39" customFormat="false" ht="12.75" hidden="false" customHeight="false" outlineLevel="0" collapsed="false">
      <c r="D39" s="0" t="n">
        <v>2003</v>
      </c>
      <c r="E39" s="1" t="n">
        <v>103619</v>
      </c>
    </row>
    <row r="40" customFormat="false" ht="12.75" hidden="false" customHeight="false" outlineLevel="0" collapsed="false">
      <c r="D40" s="0" t="n">
        <v>2004</v>
      </c>
      <c r="E40" s="1" t="n">
        <v>100763</v>
      </c>
    </row>
    <row r="41" customFormat="false" ht="12.75" hidden="false" customHeight="false" outlineLevel="0" collapsed="false">
      <c r="D41" s="0" t="n">
        <v>2005</v>
      </c>
    </row>
    <row r="42" customFormat="false" ht="12.75" hidden="false" customHeight="false" outlineLevel="0" collapsed="false">
      <c r="D42" s="0" t="n">
        <v>2006</v>
      </c>
    </row>
    <row r="43" customFormat="false" ht="12.75" hidden="false" customHeight="false" outlineLevel="0" collapsed="false">
      <c r="D43" s="0" t="n">
        <v>2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22:30:31Z</dcterms:created>
  <dc:creator> </dc:creator>
  <dc:description/>
  <dc:language>en-US</dc:language>
  <cp:lastModifiedBy> </cp:lastModifiedBy>
  <dcterms:modified xsi:type="dcterms:W3CDTF">2007-09-28T15:59:48Z</dcterms:modified>
  <cp:revision>0</cp:revision>
  <dc:subject/>
  <dc:title/>
</cp:coreProperties>
</file>